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7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Thomas, MO; Thomas, CH</t>
  </si>
  <si>
    <t xml:space="preserve">Thomas, Mariko O.; Thomas, Charles H.</t>
  </si>
  <si>
    <t xml:space="preserve">From Urban Places to Outdoor Spaces: Field-Tested Practices for Engaging BIPOC Youth and Diversifying Outdoor Recreation</t>
  </si>
  <si>
    <t xml:space="preserve">FRONTIERS IN COMMUNICATION</t>
  </si>
  <si>
    <t xml:space="preserve">English</t>
  </si>
  <si>
    <t xml:space="preserve">Article</t>
  </si>
  <si>
    <t xml:space="preserve">Outdoor recreation; diversity; communication; leadership; nonprofits</t>
  </si>
  <si>
    <t xml:space="preserve">This perspective piece offers tools from the field on crucial strategies for successful BIPOC focused outdoor recreation programs. Drawing from applied work in the field, we reflect on the role outdoor nonprofits have played in our family's relationship with nature and what we have learned from work with the Los Angeles based nonprofit Outward Bound Adventures (OBA) about diversifying outdoor recreation. We argue for more inquiries from the communication discipline on racial diversity in the outdoors, and suggest five important strategies to working with youth in outdoor nonprofits. These include: grapple with intersectionality, remind students nature is wherever they are, make change intergenerational, apply forced opportunity, and hire leaders reflective of the student population. In doing so, we hope to provide groundwork for potential studies from the communication discipline on the overall topic of outdoor recreation and race.</t>
  </si>
  <si>
    <t xml:space="preserve">[Thomas, Charles H.] Outward Bound Adventures, Pasadena, CA USA</t>
  </si>
  <si>
    <t xml:space="preserve">mariko.o.thomas@gmail.com</t>
  </si>
  <si>
    <t xml:space="preserve">FRONTIERS MEDIA SA</t>
  </si>
  <si>
    <t xml:space="preserve">LAUSANNE</t>
  </si>
  <si>
    <t xml:space="preserve">AVENUE DU TRIBUNAL FEDERAL 34, LAUSANNE, CH-1015, SWITZERLAND</t>
  </si>
  <si>
    <t xml:space="preserve">2297-900X</t>
  </si>
  <si>
    <t xml:space="preserve">FRONT COMMUN</t>
  </si>
  <si>
    <t xml:space="preserve">Front. Commun.</t>
  </si>
  <si>
    <t xml:space="preserve">JAN 24</t>
  </si>
  <si>
    <t xml:space="preserve">10.3389/fcomm.2021.736252</t>
  </si>
  <si>
    <t xml:space="preserve">Communication</t>
  </si>
  <si>
    <t xml:space="preserve">Emerging Sources Citation Index (ESCI)</t>
  </si>
  <si>
    <t xml:space="preserve">YU1VU</t>
  </si>
  <si>
    <t xml:space="preserve">gold</t>
  </si>
  <si>
    <t xml:space="preserve">2023-10-17</t>
  </si>
  <si>
    <t xml:space="preserve">WOS:000751837900001</t>
  </si>
  <si>
    <t xml:space="preserve">Kelly, LL</t>
  </si>
  <si>
    <t xml:space="preserve">Kelly, Lauren Leigh</t>
  </si>
  <si>
    <t xml:space="preserve">It's What We're About: Youth Epistemologies in the Design of Social and Educational Futures</t>
  </si>
  <si>
    <t xml:space="preserve">EQUITY &amp; EXCELLENCE IN EDUCATION</t>
  </si>
  <si>
    <t xml:space="preserve">Article; Early Access</t>
  </si>
  <si>
    <t xml:space="preserve">HIP-HOP; STUDENTS; JUSTICE</t>
  </si>
  <si>
    <t xml:space="preserve">This article discusses how activist-oriented BIPOC youth designed an annual conference rooted in youth culture and social justice. As a participant-observer, I analyze how these youth co-constructed a teaching and learning curriculum centered on young people's identities, epistemologies, and radical imaginings. The process of the youth leaders developing criteria for evaluating proposal submissions for this conference reveals how young people understand and co-construct pedagogical ideas that are socially, culturally, and critically relevant for their daily lives and futures. By examining youth-developed approaches to community-based learning, this study expands on theories of youth voice and youth civic literacies by revealing how young people engage in and disrupt educational practices and how authentic, critical approaches to youth-centered learning are developed in a collective third space.</t>
  </si>
  <si>
    <t xml:space="preserve">[Kelly, Lauren Leigh] State Univ New Jersey, New Brunswick, NJ USA; [Kelly, Lauren Leigh] State Univ New Jersey, Rutgers Grad Sch Educ, 10 Seminary Pl, New Brunswick, NJ 08901 USA</t>
  </si>
  <si>
    <t xml:space="preserve">Rutgers State University New Brunswick; Rutgers State University New Brunswick</t>
  </si>
  <si>
    <t xml:space="preserve">Kelly, LL (corresponding author), State Univ New Jersey, Rutgers Grad Sch Educ, 10 Seminary Pl, New Brunswick, NJ 08901 USA.</t>
  </si>
  <si>
    <t xml:space="preserve">lauren.kelly@gse.rutgers.edu</t>
  </si>
  <si>
    <t xml:space="preserve">Kelly, Lauren/0000-0002-9002-1360</t>
  </si>
  <si>
    <t xml:space="preserve">ROUTLEDGE JOURNALS, TAYLOR &amp; FRANCIS LTD</t>
  </si>
  <si>
    <t xml:space="preserve">ABINGDON</t>
  </si>
  <si>
    <t xml:space="preserve">2-4 PARK SQUARE, MILTON PARK, ABINGDON OX14 4RN, OXON, ENGLAND</t>
  </si>
  <si>
    <t xml:space="preserve">1066-5684</t>
  </si>
  <si>
    <t xml:space="preserve">1547-3457</t>
  </si>
  <si>
    <t xml:space="preserve">EQUITY EXCELL EDUC</t>
  </si>
  <si>
    <t xml:space="preserve">Equity Excell. Educ.</t>
  </si>
  <si>
    <t xml:space="preserve">2023 MAR 22</t>
  </si>
  <si>
    <t xml:space="preserve">10.1080/10665684.2023.2187897</t>
  </si>
  <si>
    <t xml:space="preserve">MAR 2023</t>
  </si>
  <si>
    <t xml:space="preserve">Education &amp; Educational Research</t>
  </si>
  <si>
    <t xml:space="preserve">A4BC5</t>
  </si>
  <si>
    <t xml:space="preserve">WOS:000954588100001</t>
  </si>
  <si>
    <t xml:space="preserve">Dunkerly, JM; Poplin, JM</t>
  </si>
  <si>
    <t xml:space="preserve">Dunkerly, Judith M.; Poplin, Julia Morris</t>
  </si>
  <si>
    <t xml:space="preserve">I'm a slave man for sure: incarcerated teens' restoried narratives of resistance</t>
  </si>
  <si>
    <t xml:space="preserve">QUALITATIVE RESEARCH JOURNAL</t>
  </si>
  <si>
    <t xml:space="preserve">Ethnography; Critical literacy; Incarcerated youth</t>
  </si>
  <si>
    <t xml:space="preserve">Purpose The purpose of this study was to challenge the single story narrative the authors utilize counterstorytelling as an analytic tool to reveal the paradox of exploring human rights with incarcerated BIPOC teens whose rights within the justice system are frequently ignored. Shared through their writing, drawing and discussions, the authors demonstrate how they wrote themselves into narratives that often sought to exclude them. Design/methodology/approach This paper centers on the interpretations of Universal Human Rights by Black adolescents involved in the juvenile justice system in the Southeastern region of the United States. Critical ethnography was selected as we see literacy as a socially situated and collaborative practice. Additionally, the authors draw from recent work on the humanization of qualitative methods, especially when engaging with historically oppressed populations. Data were analyzed using a bricolage approach and the framework of counterstorytelling to weave together the teens' narratives and experiences. Findings In using the analytic tool of counterstories, the authors look at ways in which the stories of colonially underserved BIPOC youth might act as a form of resistance. Similarly to the ways that those historically enslaved in the United States used narratives, folklore, black-preacher tales and fostered storytelling skills to resist the dominant narrative and redirects the storylines from damage to desire-centered. Central then to our findings is the notion of how to engage in the work of dismantling the inequitable system that even well-intentioned educators contribute to due to systemic racism. Research limitations/implications The research presented here is significant as it attempts to add to the growing body of research on creating spaces of resistance and justice for incarcerated youth. The authors seek to disrupt the single story often attributed to adolescents in the juvenile justice system by providing spaces for them to provide a counternarrative - one that is informed by and seeks to inform human rights education. Practical implications As researchers, the authors struggle with aspects related to authenticity, identity and agency for these participants. By situating them as co-researchers and by inviting them to decide where the research goes next, the authors capitalize on the expertise, ingenuity and experiences' of participants as colleagues in order to locate the pockets of hope that reside in research that attempts to be liberatory and impact the children on the juvenile justice system. Social implications This study emphasizes the importance of engaging in research that privileges the voices of the participants in research that shifts from damage to desire-centered. The authors consider what it may look like to re-situate qualitative research in service to those we study, to read not only their words but the worlds that inform them, to move toward liberatory research practice. Originality/value This study provides an example of how the use of counterstorytelling may offer a more complex and nuanced way for incarcerated youth to resist the stereotypes and single-story narratives often assigned to their experiences.</t>
  </si>
  <si>
    <t xml:space="preserve">[Dunkerly, Judith M.] Old Dominion Univ, Teaching &amp; Learning, Norfolk, VA 23529 USA; [Poplin, Julia Morris] Minnesota State Univ Moorhead, Social Foundat Educ, Moorhead, MN USA</t>
  </si>
  <si>
    <t xml:space="preserve">Old Dominion University; Minnesota State Colleges &amp; Universities; Minnesota State University Moorhead</t>
  </si>
  <si>
    <t xml:space="preserve">Dunkerly, JM (corresponding author), Old Dominion Univ, Teaching &amp; Learning, Norfolk, VA 23529 USA.</t>
  </si>
  <si>
    <t xml:space="preserve">jdunkerl@odu.edu; julia.poplin@mnstate.edu</t>
  </si>
  <si>
    <t xml:space="preserve">Dunkerly, Judith/0000-0002-7603-6021</t>
  </si>
  <si>
    <t xml:space="preserve">EMERALD GROUP PUBLISHING LTD</t>
  </si>
  <si>
    <t xml:space="preserve">BINGLEY</t>
  </si>
  <si>
    <t xml:space="preserve">HOWARD HOUSE, WAGON LANE, BINGLEY BD16 1WA, W YORKSHIRE, ENGLAND</t>
  </si>
  <si>
    <t xml:space="preserve">1443-9883</t>
  </si>
  <si>
    <t xml:space="preserve">1448-0980</t>
  </si>
  <si>
    <t xml:space="preserve">QUAL RES J</t>
  </si>
  <si>
    <t xml:space="preserve">Qual. Res. J.</t>
  </si>
  <si>
    <t xml:space="preserve">MAR 18</t>
  </si>
  <si>
    <t xml:space="preserve">10.1108/QRJ-08-2021-0084</t>
  </si>
  <si>
    <t xml:space="preserve">DEC 2021</t>
  </si>
  <si>
    <t xml:space="preserve">Social Sciences, Interdisciplinary</t>
  </si>
  <si>
    <t xml:space="preserve">Social Sciences - Other Topics</t>
  </si>
  <si>
    <t xml:space="preserve">ZX9WI</t>
  </si>
  <si>
    <t xml:space="preserve">WOS:000738861600001</t>
  </si>
  <si>
    <t xml:space="preserve">Ng, LC; Miller, AN; Bowers, G; Cheng, YH; Brigham, R; Tai, MH; Smith, AM; Mueser, KT; Fortuna, LR; Coles, M</t>
  </si>
  <si>
    <t xml:space="preserve">Ng, Lauren C.; Miller, Alexandria N.; Bowers, Gray; Cheng, Yuhan; Brigham, Rebecca; Tai, Ming-Him; Smith, Ash M.; Mueser, Kim T.; Fortuna, Lisa R.; Coles, Mandy</t>
  </si>
  <si>
    <t xml:space="preserve">A pragmatic feasibility trial of the Primary Care Intervention for PTSD: A health service delivery model to reduce health disparities for low-income and BIPOC youth</t>
  </si>
  <si>
    <t xml:space="preserve">BEHAVIOUR RESEARCH AND THERAPY</t>
  </si>
  <si>
    <t xml:space="preserve">PTSD; Trauma; Integrated care; Pediatric primary care; Early intervention</t>
  </si>
  <si>
    <t xml:space="preserve">POSTTRAUMATIC-STRESS-DISORDER; COGNITIVE-BEHAVIORAL THERAPY; MENTAL-HEALTH; TRAUMA EXPOSURE; ETHNIC DISPARITIES; COLLABORATIVE CARE; SYMPTOM SCALE; SAFETY-NET; CHILDREN; DEPRESSION</t>
  </si>
  <si>
    <t xml:space="preserve">Objective: This study is a non-randomized pragmatic trial to assess the feasibility and acceptability of the Primary Care Intervention for Posttraumatic stress disorder (PCIP) (Srivastava et al., 2021), an Integrated Behavioral Health Care treatment for PTSD in adolescents. Method: Following routine clinic procedures, youth who were suspected of having trauma-related mental health symptoms were referred by their primary care providers to integrated care social workers for evaluation. The integrated care social workers referred the first 23 youth whom they suspected of having PTSD to the research study. Twenty youth consented to the study and 19 completed the pre-assessment (17 female; mean age = 19.32, SD = 2.11; range 14-22 years). More than 40% identified as Black and a third as Hispanic/Latinx. PCIP mechanisms and clinical outcomes were assessed pre- and post-treatment, and at one-month follow-up. Participants and therapists completed post-treatment qualitative interviews to assess feasibility and acceptability, and treatment sessions were audio recorded to assess fidelity.Results: Findings suggest high acceptability, satisfaction, and feasibility of the PCIP delivered in real-life safety net pediatric primary care. Integrated care social workers had high treatment fidelity. Despite the small sample size, there was significant improvement in symptom scores of anxiety (g = 0.68, p = 0.02) and substance use (g = 0.36, p = 0.04) from pre to post, and depression symptoms (g = 0.38, p = 0.04) from pre to follow-up. Qualitative data from patients who completed exit interviews and integrated social workers indicated high satisfaction with the treatment, with some participants reporting that the integrated intervention was more acceptable and less stigmatizing than seeking mental health care outside of primary care.Conclusions: The PCIP may improve treatment engagement and access for vulnerable youth. Promising findings of high acceptability, feasibility, and initial clinical effectiveness suggest that PCIP warrants larger-scale study as part of routine care in pediatric integrated care.</t>
  </si>
  <si>
    <t xml:space="preserve">[Ng, Lauren C.; Bowers, Gray] Univ Calif Los Angeles, Dept Psychol, 1285 Franz Hall,Box 951563, Los Angeles, CA 90095 USA; [Ng, Lauren C.; Fortuna, Lisa R.] Boston Univ, Med Sch, Dept Psychiat, 720 Harrison Ave,Room 914, Boston, MA 02118 USA; [Ng, Lauren C.; Cheng, Yuhan; Brigham, Rebecca; Tai, Ming-Him; Smith, Ash M.; Fortuna, Lisa R.] Boston Med Ctr, Dept Psychiat, 720 Harrison Ave,Room 914, Boston, MA 02118 USA; [Miller, Alexandria N.] Suffolk Univ, Dept Psychol, 73 Tremont St, Boston, MA 02108 USA; [Cheng, Yuhan] Northeastern Univ, 360 Huntington Ave, Boston, MA 02115 USA; [Brigham, Rebecca; Coles, Mandy] Boston Med Ctr, Dept Pediat, 850 Harrison Ave,6th Floor, Boston, MA 02118 USA; [Mueser, Kim T.] Boston Univ, Ctr Psychiat Rehabil, 940 Commonwealth Ave West, Boston, MA 02215 USA; [Fortuna, Lisa R.] Univ Calif San Francisco, Zuckerberg San Francisco Hosp, Dept Psychiat &amp; Behav Sci, 1001 Potrero Ave, San Francisco, CA 94110 USA; [Coles, Mandy] Boston Univ, Sch Med, Dept Pediat, 850 Harrison Ave,6th Floor, Boston, MA 02118 USA; [Tai, Ming-Him] Boston Univ, Dept Psychol &amp; Brain Sci, 64 Cummington Mall,Room 149, Boston, MA 02215 USA; [Ng, Lauren C.] UCLA Dept Psychol, Psychol Bldg 1285,Box 951563, Los Angeles, CA 90095 USA</t>
  </si>
  <si>
    <t xml:space="preserve">University of California System; University of California Los Angeles; Boston University; Boston Medical Center; Suffolk University; Northeastern University; Boston Medical Center; Boston University; University of California System; University of California San Francisco; Boston University; Boston University</t>
  </si>
  <si>
    <t xml:space="preserve">Ng, LC (corresponding author), UCLA Dept Psychol, Psychol Bldg 1285,Box 951563, Los Angeles, CA 90095 USA.</t>
  </si>
  <si>
    <t xml:space="preserve">Laurenng@ucla.edu</t>
  </si>
  <si>
    <t xml:space="preserve">Miller, Alexandria/0000-0003-4314-8964; Ng, Lauren/0000-0001-5988-008X</t>
  </si>
  <si>
    <t xml:space="preserve">PERGAMON-ELSEVIER SCIENCE LTD</t>
  </si>
  <si>
    <t xml:space="preserve">OXFORD</t>
  </si>
  <si>
    <t xml:space="preserve">THE BOULEVARD, LANGFORD LANE, KIDLINGTON, OXFORD OX5 1GB, ENGLAND</t>
  </si>
  <si>
    <t xml:space="preserve">0005-7967</t>
  </si>
  <si>
    <t xml:space="preserve">1873-622X</t>
  </si>
  <si>
    <t xml:space="preserve">BEHAV RES THER</t>
  </si>
  <si>
    <t xml:space="preserve">Behav. Res. Ther.</t>
  </si>
  <si>
    <t xml:space="preserve">JUN</t>
  </si>
  <si>
    <t xml:space="preserve">10.1016/j.brat.2023.104310</t>
  </si>
  <si>
    <t xml:space="preserve">APR 2023</t>
  </si>
  <si>
    <t xml:space="preserve">Psychology, Clinical</t>
  </si>
  <si>
    <t xml:space="preserve">Social Science Citation Index (SSCI)</t>
  </si>
  <si>
    <t xml:space="preserve">Psychology</t>
  </si>
  <si>
    <t xml:space="preserve">F0ZQ2</t>
  </si>
  <si>
    <t xml:space="preserve">Green Published, hybrid</t>
  </si>
  <si>
    <t xml:space="preserve">WOS:0009797210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c r="Y2" s="1"/>
      <c r="Z2" s="1" t="s">
        <v>82</v>
      </c>
      <c r="AA2" s="1"/>
      <c r="AB2" s="1"/>
      <c r="AC2" s="1"/>
      <c r="AD2" s="1"/>
      <c r="AE2" s="1"/>
      <c r="AF2" s="1"/>
      <c r="AG2" s="1" t="n">
        <v>35</v>
      </c>
      <c r="AH2" s="1" t="n">
        <v>0</v>
      </c>
      <c r="AI2" s="1" t="n">
        <v>0</v>
      </c>
      <c r="AJ2" s="1" t="n">
        <v>1</v>
      </c>
      <c r="AK2" s="1" t="n">
        <v>2</v>
      </c>
      <c r="AL2" s="1" t="s">
        <v>83</v>
      </c>
      <c r="AM2" s="1" t="s">
        <v>84</v>
      </c>
      <c r="AN2" s="1" t="s">
        <v>85</v>
      </c>
      <c r="AO2" s="1"/>
      <c r="AP2" s="1" t="s">
        <v>86</v>
      </c>
      <c r="AQ2" s="1"/>
      <c r="AR2" s="1" t="s">
        <v>87</v>
      </c>
      <c r="AS2" s="1" t="s">
        <v>88</v>
      </c>
      <c r="AT2" s="1" t="s">
        <v>89</v>
      </c>
      <c r="AU2" s="1" t="n">
        <v>2022</v>
      </c>
      <c r="AV2" s="1" t="n">
        <v>6</v>
      </c>
      <c r="AW2" s="1"/>
      <c r="AX2" s="1"/>
      <c r="AY2" s="1"/>
      <c r="AZ2" s="1"/>
      <c r="BA2" s="1"/>
      <c r="BB2" s="1"/>
      <c r="BC2" s="1"/>
      <c r="BD2" s="1" t="n">
        <v>736252</v>
      </c>
      <c r="BE2" s="1" t="s">
        <v>90</v>
      </c>
      <c r="BF2" s="1" t="str">
        <f aca="false">HYPERLINK("http://dx.doi.org/10.3389/fcomm.2021.736252","http://dx.doi.org/10.3389/fcomm.2021.736252")</f>
        <v>http://dx.doi.org/10.3389/fcomm.2021.736252</v>
      </c>
      <c r="BG2" s="1"/>
      <c r="BH2" s="1"/>
      <c r="BI2" s="1" t="n">
        <v>7</v>
      </c>
      <c r="BJ2" s="1" t="s">
        <v>91</v>
      </c>
      <c r="BK2" s="1" t="s">
        <v>92</v>
      </c>
      <c r="BL2" s="1" t="s">
        <v>91</v>
      </c>
      <c r="BM2" s="1" t="s">
        <v>93</v>
      </c>
      <c r="BN2" s="1"/>
      <c r="BO2" s="1" t="s">
        <v>94</v>
      </c>
      <c r="BP2" s="1"/>
      <c r="BQ2" s="1"/>
      <c r="BR2" s="1" t="s">
        <v>95</v>
      </c>
      <c r="BS2" s="1" t="s">
        <v>96</v>
      </c>
      <c r="BT2" s="1" t="str">
        <f aca="false">HYPERLINK("https%3A%2F%2Fwww.webofscience.com%2Fwos%2Fwoscc%2Ffull-record%2FWOS:000751837900001","View Full Record in Web of Science")</f>
        <v>View Full Record in Web of Science</v>
      </c>
    </row>
    <row r="3" customFormat="false" ht="12.75" hidden="false" customHeight="false" outlineLevel="0" collapsed="false">
      <c r="A3" s="1" t="s">
        <v>72</v>
      </c>
      <c r="B3" s="1" t="s">
        <v>97</v>
      </c>
      <c r="C3" s="1"/>
      <c r="D3" s="1"/>
      <c r="E3" s="1"/>
      <c r="F3" s="1" t="s">
        <v>98</v>
      </c>
      <c r="G3" s="1"/>
      <c r="H3" s="1"/>
      <c r="I3" s="1" t="s">
        <v>99</v>
      </c>
      <c r="J3" s="1" t="s">
        <v>100</v>
      </c>
      <c r="K3" s="1"/>
      <c r="L3" s="1"/>
      <c r="M3" s="1" t="s">
        <v>77</v>
      </c>
      <c r="N3" s="1" t="s">
        <v>101</v>
      </c>
      <c r="O3" s="1"/>
      <c r="P3" s="1"/>
      <c r="Q3" s="1"/>
      <c r="R3" s="1"/>
      <c r="S3" s="1"/>
      <c r="T3" s="1"/>
      <c r="U3" s="1" t="s">
        <v>102</v>
      </c>
      <c r="V3" s="1" t="s">
        <v>103</v>
      </c>
      <c r="W3" s="1" t="s">
        <v>104</v>
      </c>
      <c r="X3" s="1" t="s">
        <v>105</v>
      </c>
      <c r="Y3" s="1" t="s">
        <v>106</v>
      </c>
      <c r="Z3" s="1" t="s">
        <v>107</v>
      </c>
      <c r="AA3" s="1"/>
      <c r="AB3" s="1" t="s">
        <v>108</v>
      </c>
      <c r="AC3" s="1"/>
      <c r="AD3" s="1"/>
      <c r="AE3" s="1"/>
      <c r="AF3" s="1"/>
      <c r="AG3" s="1" t="n">
        <v>37</v>
      </c>
      <c r="AH3" s="1" t="n">
        <v>0</v>
      </c>
      <c r="AI3" s="1" t="n">
        <v>0</v>
      </c>
      <c r="AJ3" s="1" t="n">
        <v>2</v>
      </c>
      <c r="AK3" s="1" t="n">
        <v>2</v>
      </c>
      <c r="AL3" s="1" t="s">
        <v>109</v>
      </c>
      <c r="AM3" s="1" t="s">
        <v>110</v>
      </c>
      <c r="AN3" s="1" t="s">
        <v>111</v>
      </c>
      <c r="AO3" s="1" t="s">
        <v>112</v>
      </c>
      <c r="AP3" s="1" t="s">
        <v>113</v>
      </c>
      <c r="AQ3" s="1"/>
      <c r="AR3" s="1" t="s">
        <v>114</v>
      </c>
      <c r="AS3" s="1" t="s">
        <v>115</v>
      </c>
      <c r="AT3" s="1" t="s">
        <v>116</v>
      </c>
      <c r="AU3" s="1" t="n">
        <v>2023</v>
      </c>
      <c r="AV3" s="1"/>
      <c r="AW3" s="1"/>
      <c r="AX3" s="1"/>
      <c r="AY3" s="1"/>
      <c r="AZ3" s="1"/>
      <c r="BA3" s="1"/>
      <c r="BB3" s="1"/>
      <c r="BC3" s="1"/>
      <c r="BD3" s="1"/>
      <c r="BE3" s="1" t="s">
        <v>117</v>
      </c>
      <c r="BF3" s="1" t="str">
        <f aca="false">HYPERLINK("http://dx.doi.org/10.1080/10665684.2023.2187897","http://dx.doi.org/10.1080/10665684.2023.2187897")</f>
        <v>http://dx.doi.org/10.1080/10665684.2023.2187897</v>
      </c>
      <c r="BG3" s="1"/>
      <c r="BH3" s="1" t="s">
        <v>118</v>
      </c>
      <c r="BI3" s="1" t="n">
        <v>14</v>
      </c>
      <c r="BJ3" s="1" t="s">
        <v>119</v>
      </c>
      <c r="BK3" s="1" t="s">
        <v>92</v>
      </c>
      <c r="BL3" s="1" t="s">
        <v>119</v>
      </c>
      <c r="BM3" s="1" t="s">
        <v>120</v>
      </c>
      <c r="BN3" s="1"/>
      <c r="BO3" s="1"/>
      <c r="BP3" s="1"/>
      <c r="BQ3" s="1"/>
      <c r="BR3" s="1" t="s">
        <v>95</v>
      </c>
      <c r="BS3" s="1" t="s">
        <v>121</v>
      </c>
      <c r="BT3" s="1" t="str">
        <f aca="false">HYPERLINK("https%3A%2F%2Fwww.webofscience.com%2Fwos%2Fwoscc%2Ffull-record%2FWOS:000954588100001","View Full Record in Web of Science")</f>
        <v>View Full Record in Web of Science</v>
      </c>
    </row>
    <row r="4" customFormat="false" ht="12.75" hidden="false" customHeight="false" outlineLevel="0" collapsed="false">
      <c r="A4" s="1" t="s">
        <v>72</v>
      </c>
      <c r="B4" s="1" t="s">
        <v>122</v>
      </c>
      <c r="C4" s="1"/>
      <c r="D4" s="1"/>
      <c r="E4" s="1"/>
      <c r="F4" s="1" t="s">
        <v>123</v>
      </c>
      <c r="G4" s="1"/>
      <c r="H4" s="1"/>
      <c r="I4" s="1" t="s">
        <v>124</v>
      </c>
      <c r="J4" s="1" t="s">
        <v>125</v>
      </c>
      <c r="K4" s="1"/>
      <c r="L4" s="1"/>
      <c r="M4" s="1" t="s">
        <v>77</v>
      </c>
      <c r="N4" s="1" t="s">
        <v>78</v>
      </c>
      <c r="O4" s="1"/>
      <c r="P4" s="1"/>
      <c r="Q4" s="1"/>
      <c r="R4" s="1"/>
      <c r="S4" s="1"/>
      <c r="T4" s="1" t="s">
        <v>126</v>
      </c>
      <c r="U4" s="1"/>
      <c r="V4" s="1" t="s">
        <v>127</v>
      </c>
      <c r="W4" s="1" t="s">
        <v>128</v>
      </c>
      <c r="X4" s="1" t="s">
        <v>129</v>
      </c>
      <c r="Y4" s="1" t="s">
        <v>130</v>
      </c>
      <c r="Z4" s="1" t="s">
        <v>131</v>
      </c>
      <c r="AA4" s="1"/>
      <c r="AB4" s="1" t="s">
        <v>132</v>
      </c>
      <c r="AC4" s="1"/>
      <c r="AD4" s="1"/>
      <c r="AE4" s="1"/>
      <c r="AF4" s="1"/>
      <c r="AG4" s="1" t="n">
        <v>37</v>
      </c>
      <c r="AH4" s="1" t="n">
        <v>0</v>
      </c>
      <c r="AI4" s="1" t="n">
        <v>0</v>
      </c>
      <c r="AJ4" s="1" t="n">
        <v>0</v>
      </c>
      <c r="AK4" s="1" t="n">
        <v>1</v>
      </c>
      <c r="AL4" s="1" t="s">
        <v>133</v>
      </c>
      <c r="AM4" s="1" t="s">
        <v>134</v>
      </c>
      <c r="AN4" s="1" t="s">
        <v>135</v>
      </c>
      <c r="AO4" s="1" t="s">
        <v>136</v>
      </c>
      <c r="AP4" s="1" t="s">
        <v>137</v>
      </c>
      <c r="AQ4" s="1"/>
      <c r="AR4" s="1" t="s">
        <v>138</v>
      </c>
      <c r="AS4" s="1" t="s">
        <v>139</v>
      </c>
      <c r="AT4" s="1" t="s">
        <v>140</v>
      </c>
      <c r="AU4" s="1" t="n">
        <v>2022</v>
      </c>
      <c r="AV4" s="1" t="n">
        <v>22</v>
      </c>
      <c r="AW4" s="1" t="n">
        <v>2</v>
      </c>
      <c r="AX4" s="1"/>
      <c r="AY4" s="1"/>
      <c r="AZ4" s="1"/>
      <c r="BA4" s="1"/>
      <c r="BB4" s="1" t="n">
        <v>236</v>
      </c>
      <c r="BC4" s="1" t="n">
        <v>247</v>
      </c>
      <c r="BD4" s="1"/>
      <c r="BE4" s="1" t="s">
        <v>141</v>
      </c>
      <c r="BF4" s="1" t="str">
        <f aca="false">HYPERLINK("http://dx.doi.org/10.1108/QRJ-08-2021-0084","http://dx.doi.org/10.1108/QRJ-08-2021-0084")</f>
        <v>http://dx.doi.org/10.1108/QRJ-08-2021-0084</v>
      </c>
      <c r="BG4" s="1"/>
      <c r="BH4" s="1" t="s">
        <v>142</v>
      </c>
      <c r="BI4" s="1" t="n">
        <v>12</v>
      </c>
      <c r="BJ4" s="1" t="s">
        <v>143</v>
      </c>
      <c r="BK4" s="1" t="s">
        <v>92</v>
      </c>
      <c r="BL4" s="1" t="s">
        <v>144</v>
      </c>
      <c r="BM4" s="1" t="s">
        <v>145</v>
      </c>
      <c r="BN4" s="1"/>
      <c r="BO4" s="1"/>
      <c r="BP4" s="1"/>
      <c r="BQ4" s="1"/>
      <c r="BR4" s="1" t="s">
        <v>95</v>
      </c>
      <c r="BS4" s="1" t="s">
        <v>146</v>
      </c>
      <c r="BT4" s="1" t="str">
        <f aca="false">HYPERLINK("https%3A%2F%2Fwww.webofscience.com%2Fwos%2Fwoscc%2Ffull-record%2FWOS:000738861600001","View Full Record in Web of Science")</f>
        <v>View Full Record in Web of Science</v>
      </c>
    </row>
    <row r="5" customFormat="false" ht="12.75" hidden="false" customHeight="false" outlineLevel="0" collapsed="false">
      <c r="A5" s="1" t="s">
        <v>72</v>
      </c>
      <c r="B5" s="1" t="s">
        <v>147</v>
      </c>
      <c r="C5" s="1"/>
      <c r="D5" s="1"/>
      <c r="E5" s="1"/>
      <c r="F5" s="1" t="s">
        <v>148</v>
      </c>
      <c r="G5" s="1"/>
      <c r="H5" s="1"/>
      <c r="I5" s="1" t="s">
        <v>149</v>
      </c>
      <c r="J5" s="1" t="s">
        <v>150</v>
      </c>
      <c r="K5" s="1"/>
      <c r="L5" s="1"/>
      <c r="M5" s="1" t="s">
        <v>77</v>
      </c>
      <c r="N5" s="1" t="s">
        <v>78</v>
      </c>
      <c r="O5" s="1"/>
      <c r="P5" s="1"/>
      <c r="Q5" s="1"/>
      <c r="R5" s="1"/>
      <c r="S5" s="1"/>
      <c r="T5" s="1" t="s">
        <v>151</v>
      </c>
      <c r="U5" s="1" t="s">
        <v>152</v>
      </c>
      <c r="V5" s="1" t="s">
        <v>153</v>
      </c>
      <c r="W5" s="1" t="s">
        <v>154</v>
      </c>
      <c r="X5" s="1" t="s">
        <v>155</v>
      </c>
      <c r="Y5" s="1" t="s">
        <v>156</v>
      </c>
      <c r="Z5" s="1" t="s">
        <v>157</v>
      </c>
      <c r="AA5" s="1"/>
      <c r="AB5" s="1" t="s">
        <v>158</v>
      </c>
      <c r="AC5" s="1"/>
      <c r="AD5" s="1"/>
      <c r="AE5" s="1"/>
      <c r="AF5" s="1"/>
      <c r="AG5" s="1" t="n">
        <v>100</v>
      </c>
      <c r="AH5" s="1" t="n">
        <v>1</v>
      </c>
      <c r="AI5" s="1" t="n">
        <v>1</v>
      </c>
      <c r="AJ5" s="1" t="n">
        <v>0</v>
      </c>
      <c r="AK5" s="1" t="n">
        <v>0</v>
      </c>
      <c r="AL5" s="1" t="s">
        <v>159</v>
      </c>
      <c r="AM5" s="1" t="s">
        <v>160</v>
      </c>
      <c r="AN5" s="1" t="s">
        <v>161</v>
      </c>
      <c r="AO5" s="1" t="s">
        <v>162</v>
      </c>
      <c r="AP5" s="1" t="s">
        <v>163</v>
      </c>
      <c r="AQ5" s="1"/>
      <c r="AR5" s="1" t="s">
        <v>164</v>
      </c>
      <c r="AS5" s="1" t="s">
        <v>165</v>
      </c>
      <c r="AT5" s="1" t="s">
        <v>166</v>
      </c>
      <c r="AU5" s="1" t="n">
        <v>2023</v>
      </c>
      <c r="AV5" s="1" t="n">
        <v>165</v>
      </c>
      <c r="AW5" s="1"/>
      <c r="AX5" s="1"/>
      <c r="AY5" s="1"/>
      <c r="AZ5" s="1"/>
      <c r="BA5" s="1"/>
      <c r="BB5" s="1"/>
      <c r="BC5" s="1"/>
      <c r="BD5" s="1" t="n">
        <v>104310</v>
      </c>
      <c r="BE5" s="1" t="s">
        <v>167</v>
      </c>
      <c r="BF5" s="1" t="str">
        <f aca="false">HYPERLINK("http://dx.doi.org/10.1016/j.brat.2023.104310","http://dx.doi.org/10.1016/j.brat.2023.104310")</f>
        <v>http://dx.doi.org/10.1016/j.brat.2023.104310</v>
      </c>
      <c r="BG5" s="1"/>
      <c r="BH5" s="1" t="s">
        <v>168</v>
      </c>
      <c r="BI5" s="1" t="n">
        <v>14</v>
      </c>
      <c r="BJ5" s="1" t="s">
        <v>169</v>
      </c>
      <c r="BK5" s="1" t="s">
        <v>170</v>
      </c>
      <c r="BL5" s="1" t="s">
        <v>171</v>
      </c>
      <c r="BM5" s="1" t="s">
        <v>172</v>
      </c>
      <c r="BN5" s="1" t="n">
        <v>37040669</v>
      </c>
      <c r="BO5" s="1" t="s">
        <v>173</v>
      </c>
      <c r="BP5" s="1"/>
      <c r="BQ5" s="1"/>
      <c r="BR5" s="1" t="s">
        <v>95</v>
      </c>
      <c r="BS5" s="1" t="s">
        <v>174</v>
      </c>
      <c r="BT5" s="1" t="str">
        <f aca="false">HYPERLINK("https%3A%2F%2Fwww.webofscience.com%2Fwos%2Fwoscc%2Ffull-record%2FWOS:0009797210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